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2 год"</t>
  </si>
  <si>
    <t xml:space="preserve">                                   от               2023 года № </t>
  </si>
  <si>
    <t xml:space="preserve">И С Т О Ч Н И К И
финансирования дефицита
бюджета Мглинского муниципального района Брянской области за 2022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517541.1800000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463077279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463077279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463077279.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463077279.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461559738.3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461559738.32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461559738.32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461559738.3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517541.18000001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23-03-03T09:21:20Z</dcterms:modified>
  <cp:revision>0</cp:revision>
  <dc:subject/>
  <dc:title/>
</cp:coreProperties>
</file>